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8204364"/>
        <c:axId val="32304573"/>
      </c:barChart>
      <c:catAx>
        <c:axId val="8204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4573"/>
        <c:crossesAt val="0"/>
        <c:auto val="1"/>
        <c:lblAlgn val="ctr"/>
        <c:lblOffset val="100"/>
        <c:noMultiLvlLbl val="0"/>
      </c:catAx>
      <c:valAx>
        <c:axId val="3230457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89259784"/>
        <c:axId val="42081906"/>
      </c:barChart>
      <c:catAx>
        <c:axId val="89259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1906"/>
        <c:crossesAt val="0"/>
        <c:auto val="1"/>
        <c:lblAlgn val="ctr"/>
        <c:lblOffset val="100"/>
        <c:noMultiLvlLbl val="0"/>
      </c:catAx>
      <c:valAx>
        <c:axId val="42081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9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43970456"/>
        <c:axId val="5710073"/>
      </c:barChart>
      <c:catAx>
        <c:axId val="4397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073"/>
        <c:crossesAt val="0"/>
        <c:auto val="1"/>
        <c:lblAlgn val="ctr"/>
        <c:lblOffset val="100"/>
        <c:noMultiLvlLbl val="0"/>
      </c:catAx>
      <c:valAx>
        <c:axId val="5710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0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0760"/>
        <c:axId val="51620180"/>
      </c:lineChart>
      <c:catAx>
        <c:axId val="67730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0180"/>
        <c:crossesAt val="0"/>
        <c:auto val="1"/>
        <c:lblAlgn val="ctr"/>
        <c:lblOffset val="100"/>
        <c:noMultiLvlLbl val="0"/>
      </c:catAx>
      <c:valAx>
        <c:axId val="51620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11305260"/>
        <c:axId val="43741469"/>
      </c:barChart>
      <c:catAx>
        <c:axId val="113052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1469"/>
        <c:crossesAt val="0"/>
        <c:auto val="1"/>
        <c:lblAlgn val="ctr"/>
        <c:lblOffset val="100"/>
        <c:noMultiLvlLbl val="0"/>
      </c:catAx>
      <c:valAx>
        <c:axId val="43741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5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